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10 Nr.1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0" colorId="64" zoomScale="100" zoomScaleNormal="100" zoomScalePageLayoutView="100" workbookViewId="0">
      <selection pane="topLeft" activeCell="I364" activeCellId="0" sqref="I36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45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6</v>
      </c>
      <c r="H30" s="71" t="n">
        <v>1</v>
      </c>
      <c r="I30" s="72" t="n">
        <f aca="false">SUM(I31+I42+I62+I83+I90+I110+I132+I151+I161)</f>
        <v>23000</v>
      </c>
      <c r="J30" s="72" t="n">
        <f aca="false">SUM(J31+J42+J62+J83+J90+J110+J132+J151+J161)</f>
        <v>5750</v>
      </c>
      <c r="K30" s="73" t="n">
        <f aca="false">SUM(K31+K42+K62+K83+K90+K110+K132+K151+K161)</f>
        <v>2540.78</v>
      </c>
      <c r="L30" s="72" t="n">
        <f aca="false">SUM(L31+L42+L62+L83+L90+L110+L132+L151+L161)</f>
        <v>2540.78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7</v>
      </c>
      <c r="H31" s="71" t="n">
        <v>2</v>
      </c>
      <c r="I31" s="72" t="n">
        <f aca="false">SUM(I32+I38)</f>
        <v>18520</v>
      </c>
      <c r="J31" s="72" t="n">
        <f aca="false">SUM(J32+J38)</f>
        <v>4630</v>
      </c>
      <c r="K31" s="81" t="n">
        <f aca="false">SUM(K32+K38)</f>
        <v>1560.04</v>
      </c>
      <c r="L31" s="82" t="n">
        <f aca="false">SUM(L32+L38)</f>
        <v>1560.04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8</v>
      </c>
      <c r="H32" s="71" t="n">
        <v>3</v>
      </c>
      <c r="I32" s="72" t="n">
        <f aca="false">SUM(I33)</f>
        <v>14200</v>
      </c>
      <c r="J32" s="72" t="n">
        <f aca="false">SUM(J33)</f>
        <v>3550</v>
      </c>
      <c r="K32" s="73" t="n">
        <f aca="false">SUM(K33)</f>
        <v>1190.94</v>
      </c>
      <c r="L32" s="72" t="n">
        <f aca="false">SUM(L33)</f>
        <v>1190.94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8</v>
      </c>
      <c r="H33" s="71" t="n">
        <v>4</v>
      </c>
      <c r="I33" s="72" t="n">
        <f aca="false">SUM(I34+I36)</f>
        <v>14200</v>
      </c>
      <c r="J33" s="72" t="n">
        <f aca="false">SUM(J34)</f>
        <v>3550</v>
      </c>
      <c r="K33" s="72" t="n">
        <f aca="false">SUM(K34)</f>
        <v>1190.94</v>
      </c>
      <c r="L33" s="72" t="n">
        <f aca="false">SUM(L34)</f>
        <v>1190.94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9</v>
      </c>
      <c r="H34" s="71" t="n">
        <v>5</v>
      </c>
      <c r="I34" s="73" t="n">
        <f aca="false">SUM(I35)</f>
        <v>14200</v>
      </c>
      <c r="J34" s="73" t="n">
        <f aca="false">SUM(J35)</f>
        <v>3550</v>
      </c>
      <c r="K34" s="73" t="n">
        <f aca="false">SUM(K35)</f>
        <v>1190.94</v>
      </c>
      <c r="L34" s="73" t="n">
        <f aca="false">SUM(L35)</f>
        <v>1190.94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9</v>
      </c>
      <c r="H35" s="71" t="n">
        <v>6</v>
      </c>
      <c r="I35" s="89" t="n">
        <v>14200</v>
      </c>
      <c r="J35" s="90" t="n">
        <v>3550</v>
      </c>
      <c r="K35" s="90" t="n">
        <v>1190.94</v>
      </c>
      <c r="L35" s="90" t="n">
        <v>1190.94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50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50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1</v>
      </c>
      <c r="H38" s="71" t="n">
        <v>9</v>
      </c>
      <c r="I38" s="73" t="n">
        <f aca="false">I39</f>
        <v>4320</v>
      </c>
      <c r="J38" s="72" t="n">
        <f aca="false">J39</f>
        <v>1080</v>
      </c>
      <c r="K38" s="73" t="n">
        <f aca="false">K39</f>
        <v>369.1</v>
      </c>
      <c r="L38" s="72" t="n">
        <f aca="false">L39</f>
        <v>369.1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1</v>
      </c>
      <c r="H39" s="71" t="n">
        <v>10</v>
      </c>
      <c r="I39" s="73" t="n">
        <f aca="false">I40</f>
        <v>4320</v>
      </c>
      <c r="J39" s="72" t="n">
        <f aca="false">J40</f>
        <v>1080</v>
      </c>
      <c r="K39" s="72" t="n">
        <f aca="false">K40</f>
        <v>369.1</v>
      </c>
      <c r="L39" s="72" t="n">
        <f aca="false">L40</f>
        <v>369.1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1</v>
      </c>
      <c r="H40" s="71" t="n">
        <v>11</v>
      </c>
      <c r="I40" s="72" t="n">
        <f aca="false">I41</f>
        <v>4320</v>
      </c>
      <c r="J40" s="72" t="n">
        <f aca="false">J41</f>
        <v>1080</v>
      </c>
      <c r="K40" s="72" t="n">
        <f aca="false">K41</f>
        <v>369.1</v>
      </c>
      <c r="L40" s="72" t="n">
        <f aca="false">L41</f>
        <v>369.1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1</v>
      </c>
      <c r="H41" s="71" t="n">
        <v>12</v>
      </c>
      <c r="I41" s="91" t="n">
        <v>4320</v>
      </c>
      <c r="J41" s="90" t="n">
        <v>1080</v>
      </c>
      <c r="K41" s="90" t="n">
        <v>369.1</v>
      </c>
      <c r="L41" s="90" t="n">
        <v>369.1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2</v>
      </c>
      <c r="H42" s="71" t="n">
        <v>13</v>
      </c>
      <c r="I42" s="94" t="n">
        <f aca="false">I43</f>
        <v>4480</v>
      </c>
      <c r="J42" s="95" t="n">
        <f aca="false">J43</f>
        <v>1120</v>
      </c>
      <c r="K42" s="94" t="n">
        <f aca="false">K43</f>
        <v>980.74</v>
      </c>
      <c r="L42" s="94" t="n">
        <f aca="false">L43</f>
        <v>980.74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2</v>
      </c>
      <c r="H43" s="71" t="n">
        <v>14</v>
      </c>
      <c r="I43" s="72" t="n">
        <f aca="false">I44</f>
        <v>4480</v>
      </c>
      <c r="J43" s="73" t="n">
        <f aca="false">J44</f>
        <v>1120</v>
      </c>
      <c r="K43" s="72" t="n">
        <f aca="false">K44</f>
        <v>980.74</v>
      </c>
      <c r="L43" s="73" t="n">
        <f aca="false">L44</f>
        <v>980.74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2</v>
      </c>
      <c r="H44" s="71" t="n">
        <v>15</v>
      </c>
      <c r="I44" s="72" t="n">
        <f aca="false">I45</f>
        <v>4480</v>
      </c>
      <c r="J44" s="73" t="n">
        <f aca="false">J45</f>
        <v>1120</v>
      </c>
      <c r="K44" s="82" t="n">
        <f aca="false">K45</f>
        <v>980.74</v>
      </c>
      <c r="L44" s="82" t="n">
        <f aca="false">L45</f>
        <v>980.74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2</v>
      </c>
      <c r="H45" s="71" t="n">
        <v>16</v>
      </c>
      <c r="I45" s="101" t="n">
        <f aca="false">SUM(I46:I61)</f>
        <v>4480</v>
      </c>
      <c r="J45" s="101" t="n">
        <f aca="false">SUM(J46:J61)</f>
        <v>1120</v>
      </c>
      <c r="K45" s="102" t="n">
        <f aca="false">SUM(K46:K61)</f>
        <v>980.74</v>
      </c>
      <c r="L45" s="102" t="n">
        <f aca="false">SUM(L46:L61)</f>
        <v>980.74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3</v>
      </c>
      <c r="H46" s="71" t="n">
        <v>17</v>
      </c>
      <c r="I46" s="90" t="n">
        <v>1300</v>
      </c>
      <c r="J46" s="90" t="n">
        <v>400</v>
      </c>
      <c r="K46" s="90" t="n">
        <v>343.96</v>
      </c>
      <c r="L46" s="90" t="n">
        <v>343.96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4</v>
      </c>
      <c r="H47" s="71" t="n">
        <v>18</v>
      </c>
      <c r="I47" s="90" t="n">
        <v>200</v>
      </c>
      <c r="J47" s="90" t="n">
        <v>50</v>
      </c>
      <c r="K47" s="90" t="n">
        <v>16.78</v>
      </c>
      <c r="L47" s="90" t="n">
        <v>16.78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5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6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7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8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9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60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1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2</v>
      </c>
      <c r="H55" s="71" t="n">
        <v>26</v>
      </c>
      <c r="I55" s="91" t="n">
        <v>250</v>
      </c>
      <c r="J55" s="90" t="n">
        <v>100</v>
      </c>
      <c r="K55" s="90" t="n">
        <v>50</v>
      </c>
      <c r="L55" s="90" t="n">
        <v>5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3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4</v>
      </c>
      <c r="H57" s="71" t="n">
        <v>28</v>
      </c>
      <c r="I57" s="91" t="n">
        <v>2080</v>
      </c>
      <c r="J57" s="90" t="n">
        <v>370</v>
      </c>
      <c r="K57" s="90" t="n">
        <v>370</v>
      </c>
      <c r="L57" s="90" t="n">
        <v>37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5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6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7</v>
      </c>
      <c r="H60" s="71" t="n">
        <v>31</v>
      </c>
      <c r="I60" s="91" t="n">
        <v>650</v>
      </c>
      <c r="J60" s="90" t="n">
        <v>200</v>
      </c>
      <c r="K60" s="90" t="n">
        <v>200</v>
      </c>
      <c r="L60" s="90" t="n">
        <v>2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8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9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70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1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1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2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3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4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5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5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2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3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4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6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7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8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9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80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1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1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1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1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2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3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3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3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4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5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6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7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8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8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8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9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90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1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1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1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2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3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4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5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5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5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6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7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7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7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8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9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100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100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100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1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2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3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3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3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3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4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4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4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4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5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5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5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5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6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7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6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8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9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10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10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10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1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2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3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4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4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5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6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7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7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7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8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8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8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9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20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1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1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2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2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3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4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5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6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6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6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7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8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9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9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9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30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1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2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3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4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5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6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7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8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9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40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1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2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3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4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5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5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6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6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7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8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9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50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50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1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2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3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4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4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5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6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7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8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8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8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9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9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9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60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1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2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3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4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5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5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5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6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6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7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8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9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70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1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6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2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2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3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3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4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4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4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5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6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7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8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9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80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1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1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2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3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4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5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6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7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8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8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9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90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1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1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2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3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4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4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5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6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7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7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7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8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8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8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9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9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200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1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2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3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1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1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4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3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4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5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6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5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6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6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7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8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9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9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10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1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2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2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3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4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5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5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5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8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8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8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9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9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200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1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6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7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3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1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1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4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3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4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5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8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5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9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9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20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1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2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2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3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4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5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5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6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7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8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8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9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8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8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8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30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30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1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2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3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80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80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1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4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3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4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5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6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5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9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9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20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1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2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2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3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4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5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5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6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4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8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8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8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8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8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8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30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30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1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2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5</v>
      </c>
      <c r="H360" s="71" t="n">
        <v>331</v>
      </c>
      <c r="I360" s="124" t="n">
        <f aca="false">SUM(I30+I177)</f>
        <v>23000</v>
      </c>
      <c r="J360" s="124" t="n">
        <f aca="false">SUM(J30+J177)</f>
        <v>5750</v>
      </c>
      <c r="K360" s="124" t="n">
        <f aca="false">SUM(K30+K177)</f>
        <v>2540.78</v>
      </c>
      <c r="L360" s="124" t="n">
        <f aca="false">SUM(L30+L177)</f>
        <v>2540.78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6</v>
      </c>
      <c r="H362" s="156"/>
      <c r="I362" s="161"/>
      <c r="J362" s="158"/>
      <c r="K362" s="159" t="s">
        <v>237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8</v>
      </c>
      <c r="E363" s="8"/>
      <c r="F363" s="8"/>
      <c r="G363" s="8"/>
      <c r="H363" s="8"/>
      <c r="I363" s="164" t="s">
        <v>239</v>
      </c>
      <c r="K363" s="165" t="s">
        <v>240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9"/>
      <c r="E364" s="159"/>
      <c r="F364" s="160"/>
      <c r="G364" s="159" t="s">
        <v>241</v>
      </c>
      <c r="H364" s="153"/>
      <c r="I364" s="166"/>
      <c r="J364" s="153"/>
      <c r="K364" s="159" t="s">
        <v>242</v>
      </c>
      <c r="L364" s="167"/>
    </row>
    <row r="365" customFormat="false" ht="18.75" hidden="false" customHeight="true" outlineLevel="0" collapsed="false">
      <c r="D365" s="168" t="s">
        <v>243</v>
      </c>
      <c r="E365" s="168"/>
      <c r="F365" s="168"/>
      <c r="G365" s="168"/>
      <c r="H365" s="169"/>
      <c r="I365" s="170" t="s">
        <v>239</v>
      </c>
      <c r="K365" s="165" t="s">
        <v>240</v>
      </c>
      <c r="L365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5:G365"/>
    <mergeCell ref="K365:L365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4-11T05:25:12Z</cp:lastPrinted>
  <dcterms:modified xsi:type="dcterms:W3CDTF">2018-04-11T05:27:54Z</dcterms:modified>
  <cp:revision>0</cp:revision>
  <dc:subject/>
  <dc:title/>
</cp:coreProperties>
</file>